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8197593"/>
        <c:axId val="41865649"/>
      </c:scatterChart>
      <c:valAx>
        <c:axId val="8197593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649"/>
        <c:crossesAt val="0.1"/>
        <c:crossBetween val="midCat"/>
      </c:valAx>
      <c:valAx>
        <c:axId val="41865649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93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